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огнозна информация за ценовия период 01.07.2016 - 30.06.2017 г. за електрическата енергия</t>
  </si>
  <si>
    <t xml:space="preserve">Дружество:</t>
  </si>
  <si>
    <t xml:space="preserve">"ТОПЛОФИКАЦИЯ - БУРГАС" ЕАД</t>
  </si>
  <si>
    <t xml:space="preserve">Количествени показатели на производителя от 07.2016</t>
  </si>
  <si>
    <t xml:space="preserve">Деменсия</t>
  </si>
  <si>
    <t xml:space="preserve">Прогноза 07.2016-06.2017</t>
  </si>
  <si>
    <t xml:space="preserve">07.2016-06.2017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Е производство, в т.ч.:</t>
  </si>
  <si>
    <t xml:space="preserve">от Г на ДВГ, ГТ и ТГ</t>
  </si>
  <si>
    <t xml:space="preserve">MWh</t>
  </si>
  <si>
    <t xml:space="preserve">комбинирана ел. ен.</t>
  </si>
  <si>
    <t xml:space="preserve">некомбинирана ел. ен.</t>
  </si>
  <si>
    <t xml:space="preserve">Е сн</t>
  </si>
  <si>
    <t xml:space="preserve">%</t>
  </si>
  <si>
    <t xml:space="preserve">Е реализация</t>
  </si>
  <si>
    <t xml:space="preserve">общо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Гл. счетоводител:</t>
  </si>
  <si>
    <t xml:space="preserve">Изп. директор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"/>
    <numFmt numFmtId="167" formatCode="0%"/>
    <numFmt numFmtId="168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18.1"/>
    <col collapsed="false" customWidth="true" hidden="false" outlineLevel="0" max="3" min="3" style="0" width="9.43"/>
    <col collapsed="false" customWidth="true" hidden="false" outlineLevel="0" max="6" min="4" style="0" width="9.66"/>
    <col collapsed="false" customWidth="true" hidden="false" outlineLevel="0" max="7" min="7" style="0" width="10.1"/>
    <col collapsed="false" customWidth="true" hidden="false" outlineLevel="0" max="16" min="8" style="0" width="9.66"/>
  </cols>
  <sheetData>
    <row r="2" customFormat="false" ht="13.2" hidden="false" customHeight="false" outlineLevel="0" collapsed="false">
      <c r="E2" s="1" t="s">
        <v>0</v>
      </c>
    </row>
    <row r="4" customFormat="false" ht="13.2" hidden="false" customHeight="false" outlineLevel="0" collapsed="false">
      <c r="B4" s="2" t="s">
        <v>1</v>
      </c>
      <c r="C4" s="1" t="s">
        <v>2</v>
      </c>
      <c r="D4" s="1"/>
      <c r="E4" s="1"/>
      <c r="F4" s="1"/>
    </row>
    <row r="6" customFormat="false" ht="12.75" hidden="false" customHeight="true" outlineLevel="0" collapsed="false">
      <c r="A6" s="3" t="s">
        <v>3</v>
      </c>
      <c r="B6" s="3"/>
      <c r="C6" s="4" t="s">
        <v>4</v>
      </c>
      <c r="D6" s="4" t="s">
        <v>5</v>
      </c>
      <c r="E6" s="5" t="s">
        <v>6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7.75" hidden="false" customHeight="true" outlineLevel="0" collapsed="false">
      <c r="A7" s="3"/>
      <c r="B7" s="3"/>
      <c r="C7" s="4"/>
      <c r="D7" s="4"/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</row>
    <row r="8" customFormat="false" ht="13.2" hidden="false" customHeight="false" outlineLevel="0" collapsed="false">
      <c r="A8" s="6" t="s">
        <v>19</v>
      </c>
      <c r="B8" s="7" t="s">
        <v>20</v>
      </c>
      <c r="C8" s="8" t="s">
        <v>21</v>
      </c>
      <c r="D8" s="9" t="n">
        <v>113704.983762109</v>
      </c>
      <c r="E8" s="10" t="n">
        <v>8169.36336237829</v>
      </c>
      <c r="F8" s="10" t="n">
        <v>8397.19761326509</v>
      </c>
      <c r="G8" s="10" t="n">
        <v>8939.73788139712</v>
      </c>
      <c r="H8" s="10" t="n">
        <v>9959.64792572944</v>
      </c>
      <c r="I8" s="10" t="n">
        <v>10133.4433792851</v>
      </c>
      <c r="J8" s="11" t="n">
        <v>10982.0109291922</v>
      </c>
      <c r="K8" s="11" t="n">
        <v>10708.9537047503</v>
      </c>
      <c r="L8" s="11" t="n">
        <v>9188.99214396761</v>
      </c>
      <c r="M8" s="11" t="n">
        <v>9896.7148221406</v>
      </c>
      <c r="N8" s="10" t="n">
        <v>9779.300000001</v>
      </c>
      <c r="O8" s="10" t="n">
        <v>9020.500000001</v>
      </c>
      <c r="P8" s="10" t="n">
        <v>8529.122000001</v>
      </c>
    </row>
    <row r="9" customFormat="false" ht="13.2" hidden="false" customHeight="false" outlineLevel="0" collapsed="false">
      <c r="A9" s="6" t="s">
        <v>22</v>
      </c>
      <c r="B9" s="7"/>
      <c r="C9" s="8" t="s">
        <v>21</v>
      </c>
      <c r="D9" s="9" t="n">
        <v>113704.983762109</v>
      </c>
      <c r="E9" s="10" t="n">
        <v>8169.36336237829</v>
      </c>
      <c r="F9" s="10" t="n">
        <v>8397.19761326509</v>
      </c>
      <c r="G9" s="10" t="n">
        <v>8939.73788139712</v>
      </c>
      <c r="H9" s="10" t="n">
        <v>9959.64792572944</v>
      </c>
      <c r="I9" s="10" t="n">
        <v>10133.4433792851</v>
      </c>
      <c r="J9" s="11" t="n">
        <v>10982.0109291922</v>
      </c>
      <c r="K9" s="11" t="n">
        <v>10708.9537047503</v>
      </c>
      <c r="L9" s="11" t="n">
        <v>9188.99214396761</v>
      </c>
      <c r="M9" s="11" t="n">
        <v>9896.7148221406</v>
      </c>
      <c r="N9" s="10" t="n">
        <v>9779.300000001</v>
      </c>
      <c r="O9" s="10" t="n">
        <v>9020.500000001</v>
      </c>
      <c r="P9" s="10" t="n">
        <v>8529.122000001</v>
      </c>
    </row>
    <row r="10" customFormat="false" ht="13.2" hidden="false" customHeight="false" outlineLevel="0" collapsed="false">
      <c r="A10" s="6" t="s">
        <v>23</v>
      </c>
      <c r="B10" s="7"/>
      <c r="C10" s="8" t="s">
        <v>21</v>
      </c>
      <c r="D10" s="9" t="n">
        <v>0</v>
      </c>
      <c r="E10" s="10"/>
      <c r="F10" s="10"/>
      <c r="G10" s="10"/>
      <c r="H10" s="10"/>
      <c r="I10" s="10"/>
      <c r="J10" s="11"/>
      <c r="K10" s="11"/>
      <c r="L10" s="11"/>
      <c r="M10" s="11"/>
      <c r="N10" s="10"/>
      <c r="O10" s="10"/>
      <c r="P10" s="10"/>
    </row>
    <row r="11" customFormat="false" ht="13.2" hidden="false" customHeight="false" outlineLevel="0" collapsed="false">
      <c r="A11" s="12" t="s">
        <v>24</v>
      </c>
      <c r="B11" s="13"/>
      <c r="C11" s="8" t="s">
        <v>21</v>
      </c>
      <c r="D11" s="9" t="n">
        <v>4578.36944936363</v>
      </c>
      <c r="E11" s="10" t="n">
        <v>302.295101838635</v>
      </c>
      <c r="F11" s="10" t="n">
        <v>308.410357514809</v>
      </c>
      <c r="G11" s="10" t="n">
        <v>314.527568413926</v>
      </c>
      <c r="H11" s="10" t="n">
        <v>314.171085610245</v>
      </c>
      <c r="I11" s="10" t="n">
        <v>407.314498975908</v>
      </c>
      <c r="J11" s="10" t="n">
        <v>432.976792427812</v>
      </c>
      <c r="K11" s="10" t="n">
        <v>656.329610666385</v>
      </c>
      <c r="L11" s="10" t="n">
        <v>431.603880511683</v>
      </c>
      <c r="M11" s="10" t="n">
        <v>409.234293766866</v>
      </c>
      <c r="N11" s="10" t="n">
        <v>365.814114125789</v>
      </c>
      <c r="O11" s="10" t="n">
        <v>321.350549285922</v>
      </c>
      <c r="P11" s="10" t="n">
        <v>314.341596225648</v>
      </c>
    </row>
    <row r="12" customFormat="false" ht="13.2" hidden="false" customHeight="false" outlineLevel="0" collapsed="false">
      <c r="A12" s="12"/>
      <c r="B12" s="13"/>
      <c r="C12" s="14" t="s">
        <v>25</v>
      </c>
      <c r="D12" s="15" t="n">
        <v>0.0402653366447191</v>
      </c>
      <c r="E12" s="15" t="n">
        <v>0.0370035079147992</v>
      </c>
      <c r="F12" s="15" t="n">
        <v>0.036727771778005</v>
      </c>
      <c r="G12" s="15" t="n">
        <v>0.0351830861918707</v>
      </c>
      <c r="H12" s="15" t="n">
        <v>0.0315443967450522</v>
      </c>
      <c r="I12" s="15" t="n">
        <v>0.0401950732569883</v>
      </c>
      <c r="J12" s="15" t="n">
        <v>0.0394260026892598</v>
      </c>
      <c r="K12" s="15" t="n">
        <v>0.0612879305263267</v>
      </c>
      <c r="L12" s="15" t="n">
        <v>0.0469696647629655</v>
      </c>
      <c r="M12" s="15" t="n">
        <v>0.0413505189470895</v>
      </c>
      <c r="N12" s="15" t="n">
        <v>0.0374069835392872</v>
      </c>
      <c r="O12" s="15" t="n">
        <v>0.0356244719567526</v>
      </c>
      <c r="P12" s="15" t="n">
        <v>0.0368550943726226</v>
      </c>
    </row>
    <row r="13" customFormat="false" ht="21" hidden="false" customHeight="false" outlineLevel="0" collapsed="false">
      <c r="A13" s="16" t="s">
        <v>26</v>
      </c>
      <c r="B13" s="17" t="s">
        <v>27</v>
      </c>
      <c r="C13" s="8" t="s">
        <v>21</v>
      </c>
      <c r="D13" s="18" t="n">
        <v>109126.614312745</v>
      </c>
      <c r="E13" s="9" t="n">
        <v>7867.06826053965</v>
      </c>
      <c r="F13" s="9" t="n">
        <v>8088.78725575028</v>
      </c>
      <c r="G13" s="9" t="n">
        <v>8625.21031298319</v>
      </c>
      <c r="H13" s="9" t="n">
        <v>9645.47684011919</v>
      </c>
      <c r="I13" s="9" t="n">
        <v>9726.12888030919</v>
      </c>
      <c r="J13" s="19" t="n">
        <v>10549.0341367644</v>
      </c>
      <c r="K13" s="19" t="n">
        <v>10052.6240940839</v>
      </c>
      <c r="L13" s="19" t="n">
        <v>8757.38826345593</v>
      </c>
      <c r="M13" s="19" t="n">
        <v>9487.48052837373</v>
      </c>
      <c r="N13" s="9" t="n">
        <v>9413.48588587521</v>
      </c>
      <c r="O13" s="9" t="n">
        <v>8699.14945071508</v>
      </c>
      <c r="P13" s="9" t="n">
        <v>8214.78040377535</v>
      </c>
    </row>
    <row r="14" customFormat="false" ht="13.2" hidden="false" customHeight="false" outlineLevel="0" collapsed="false">
      <c r="A14" s="16"/>
      <c r="B14" s="7" t="s">
        <v>28</v>
      </c>
      <c r="C14" s="8" t="s">
        <v>21</v>
      </c>
      <c r="D14" s="9" t="n">
        <v>2124.11</v>
      </c>
      <c r="E14" s="10" t="n">
        <v>184.1</v>
      </c>
      <c r="F14" s="10" t="n">
        <v>179.6</v>
      </c>
      <c r="G14" s="10" t="n">
        <v>177.9</v>
      </c>
      <c r="H14" s="10" t="n">
        <v>178.8</v>
      </c>
      <c r="I14" s="10" t="n">
        <v>181.4</v>
      </c>
      <c r="J14" s="10" t="n">
        <v>175.2</v>
      </c>
      <c r="K14" s="10" t="n">
        <v>175.1</v>
      </c>
      <c r="L14" s="10" t="n">
        <v>173.7</v>
      </c>
      <c r="M14" s="10" t="n">
        <v>173.2</v>
      </c>
      <c r="N14" s="10" t="n">
        <v>176</v>
      </c>
      <c r="O14" s="10" t="n">
        <v>169.8</v>
      </c>
      <c r="P14" s="10" t="n">
        <v>179.31</v>
      </c>
    </row>
    <row r="15" customFormat="false" ht="13.2" hidden="false" customHeight="false" outlineLevel="0" collapsed="false">
      <c r="A15" s="16"/>
      <c r="B15" s="7" t="s">
        <v>29</v>
      </c>
      <c r="C15" s="8" t="s">
        <v>21</v>
      </c>
      <c r="D15" s="18" t="n">
        <v>107002.504312745</v>
      </c>
      <c r="E15" s="19" t="n">
        <v>7682.96826053965</v>
      </c>
      <c r="F15" s="19" t="n">
        <v>7909.18725575028</v>
      </c>
      <c r="G15" s="19" t="n">
        <v>8447.31031298319</v>
      </c>
      <c r="H15" s="19" t="n">
        <v>9466.6768401192</v>
      </c>
      <c r="I15" s="19" t="n">
        <v>9544.72888030919</v>
      </c>
      <c r="J15" s="19" t="n">
        <v>10373.8341367644</v>
      </c>
      <c r="K15" s="19" t="n">
        <v>9877.52409408391</v>
      </c>
      <c r="L15" s="19" t="n">
        <v>8583.68826345593</v>
      </c>
      <c r="M15" s="19" t="n">
        <v>9314.28052837373</v>
      </c>
      <c r="N15" s="19" t="n">
        <v>9237.48588587521</v>
      </c>
      <c r="O15" s="19" t="n">
        <v>8529.34945071508</v>
      </c>
      <c r="P15" s="19" t="n">
        <v>8035.47040377535</v>
      </c>
    </row>
    <row r="16" customFormat="false" ht="13.2" hidden="false" customHeight="false" outlineLevel="0" collapsed="false">
      <c r="A16" s="16" t="s">
        <v>30</v>
      </c>
      <c r="B16" s="20" t="s">
        <v>31</v>
      </c>
      <c r="C16" s="8" t="s">
        <v>21</v>
      </c>
      <c r="D16" s="9" t="n">
        <v>107002.504312745</v>
      </c>
      <c r="E16" s="9" t="n">
        <v>7682.96826053965</v>
      </c>
      <c r="F16" s="9" t="n">
        <v>7909.18725575028</v>
      </c>
      <c r="G16" s="9" t="n">
        <v>8447.31031298319</v>
      </c>
      <c r="H16" s="9" t="n">
        <v>9466.6768401192</v>
      </c>
      <c r="I16" s="9" t="n">
        <v>9544.72888030919</v>
      </c>
      <c r="J16" s="19" t="n">
        <v>10373.8341367644</v>
      </c>
      <c r="K16" s="19" t="n">
        <v>9877.52409408391</v>
      </c>
      <c r="L16" s="19" t="n">
        <v>8583.68826345593</v>
      </c>
      <c r="M16" s="19" t="n">
        <v>9314.28052837373</v>
      </c>
      <c r="N16" s="9" t="n">
        <v>9237.48588587521</v>
      </c>
      <c r="O16" s="9" t="n">
        <v>8529.34945071508</v>
      </c>
      <c r="P16" s="9" t="n">
        <v>8035.47040377535</v>
      </c>
    </row>
    <row r="17" customFormat="false" ht="13.2" hidden="false" customHeight="false" outlineLevel="0" collapsed="false">
      <c r="A17" s="16"/>
      <c r="B17" s="20" t="s">
        <v>32</v>
      </c>
      <c r="C17" s="8" t="s">
        <v>21</v>
      </c>
      <c r="D17" s="9" t="n">
        <f aca="false">SUM(E17:P17)</f>
        <v>0</v>
      </c>
      <c r="E17" s="10"/>
      <c r="F17" s="10"/>
      <c r="G17" s="10"/>
      <c r="H17" s="10"/>
      <c r="I17" s="10"/>
      <c r="J17" s="11"/>
      <c r="K17" s="11"/>
      <c r="L17" s="11"/>
      <c r="M17" s="11"/>
      <c r="N17" s="10"/>
      <c r="O17" s="10"/>
      <c r="P17" s="10"/>
    </row>
    <row r="18" customFormat="false" ht="13.2" hidden="false" customHeight="false" outlineLevel="0" collapsed="false">
      <c r="A18" s="16"/>
      <c r="B18" s="20" t="s">
        <v>33</v>
      </c>
      <c r="C18" s="8" t="s">
        <v>21</v>
      </c>
      <c r="D18" s="9" t="n">
        <f aca="false">SUM(E18:P18)</f>
        <v>0</v>
      </c>
      <c r="E18" s="10"/>
      <c r="F18" s="10"/>
      <c r="G18" s="10"/>
      <c r="H18" s="10"/>
      <c r="I18" s="10"/>
      <c r="J18" s="11"/>
      <c r="K18" s="11"/>
      <c r="L18" s="11"/>
      <c r="M18" s="11"/>
      <c r="N18" s="10"/>
      <c r="O18" s="10"/>
      <c r="P18" s="10"/>
    </row>
    <row r="22" customFormat="false" ht="13.2" hidden="false" customHeight="false" outlineLevel="0" collapsed="false">
      <c r="A22" s="0" t="s">
        <v>34</v>
      </c>
      <c r="K22" s="0" t="s">
        <v>35</v>
      </c>
    </row>
  </sheetData>
  <mergeCells count="7">
    <mergeCell ref="A6:B7"/>
    <mergeCell ref="C6:C7"/>
    <mergeCell ref="D6:D7"/>
    <mergeCell ref="E6:P6"/>
    <mergeCell ref="A11:A12"/>
    <mergeCell ref="A13:A15"/>
    <mergeCell ref="A16:A1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nbatlev</dc:creator>
  <dc:description/>
  <dc:language>en-US</dc:language>
  <cp:lastModifiedBy> </cp:lastModifiedBy>
  <cp:lastPrinted>2016-04-05T11:44:11Z</cp:lastPrinted>
  <dcterms:modified xsi:type="dcterms:W3CDTF">2016-04-05T11:44:15Z</dcterms:modified>
  <cp:revision>0</cp:revision>
  <dc:subject/>
  <dc:title/>
</cp:coreProperties>
</file>